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8310575"/>
        <c:axId val="47299493"/>
      </c:scatterChart>
      <c:valAx>
        <c:axId val="78310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9493"/>
        <c:crossesAt val="0"/>
        <c:crossBetween val="midCat"/>
      </c:valAx>
      <c:valAx>
        <c:axId val="4729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057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